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3</v>
      </c>
      <c r="C8" s="30" t="n">
        <f aca="true">NOW()</f>
        <v>46233.250587329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